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załącznik 2" sheetId="1" state="visible" r:id="rId2"/>
    <sheet name="załącznik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 Załącznik Nr 2 do Uchwały Nr 135/47/15 Zarządu Powiatu w Goleniowie z dnia 21 października 2015 r.      w sprawie zatwierdzenia zajęć pozalekcyjnych organizowanych w szkołach oraz przyznania środków finansowych na ich prowadzenie.</t>
  </si>
  <si>
    <t xml:space="preserve">ŚRODKI FINANSOWE NA ZAJĘCIA POZALEKCYJNE - październik - grudzień 2015 r.</t>
  </si>
  <si>
    <t xml:space="preserve">Lp.</t>
  </si>
  <si>
    <t xml:space="preserve">Szkoła</t>
  </si>
  <si>
    <t xml:space="preserve">liczba zatwierdzonych godzin zajęć pozalekcyjnych</t>
  </si>
  <si>
    <t xml:space="preserve">Kwota w zł</t>
  </si>
  <si>
    <t xml:space="preserve">w tym:</t>
  </si>
  <si>
    <t xml:space="preserve">Wynagrodzenia 
(§ 4170)</t>
  </si>
  <si>
    <t xml:space="preserve">Składki na ubezpieczenie społeczne 
(§ 4110)</t>
  </si>
  <si>
    <t xml:space="preserve">Składki na Fundusz Pracy            (§ 4120)</t>
  </si>
  <si>
    <t xml:space="preserve">1.</t>
  </si>
  <si>
    <t xml:space="preserve">Zespół Szkół Ponadgimnazjalnych                    im. Stanisława Staszica w Nowogardzie</t>
  </si>
  <si>
    <t xml:space="preserve">2.</t>
  </si>
  <si>
    <t xml:space="preserve">Zespół Szkół Ogólnokształcących Nr 1                            w Nowogardzie</t>
  </si>
  <si>
    <t xml:space="preserve">Specjalny Ośrodek Szkolno-Wychowawczy w Nowogardzie</t>
  </si>
  <si>
    <t xml:space="preserve">Zespół Szkół nr 1 w Goleniowie</t>
  </si>
  <si>
    <t xml:space="preserve">Zespół Szkół Specjalnych w Goleniowie</t>
  </si>
  <si>
    <t xml:space="preserve">Zespół Szkół Ponadgimnazjalnych                                      w Maszewie</t>
  </si>
  <si>
    <t xml:space="preserve">Razem</t>
  </si>
  <si>
    <t xml:space="preserve"> </t>
  </si>
  <si>
    <t xml:space="preserve"> Załącznik Nr 3 do Uchwały Nr 135/47/15 Zarządu Powiatu w Goleniowie z dnia 21 października 2015 r. w sprawie zatwierdzenia zajęć pozalekcyjnych organizowanych w szkołach oraz przyznania środków finansowych na ich prowadzenie.</t>
  </si>
  <si>
    <t xml:space="preserve">ŚRODKI FINANSOWE NA ZAJĘCIA POZALEKCYJNE - styczeń - maj 2016 r. </t>
  </si>
  <si>
    <t xml:space="preserve">Składki na Fundusz Pracy (§ 4120)</t>
  </si>
  <si>
    <t xml:space="preserve">Zespół Szkół Ogólnokształcących Nr 1                    w Nowogardzie</t>
  </si>
  <si>
    <t xml:space="preserve">Zespół Szkół Ponadgimnazjalnych                              w Maszew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7.56"/>
    <col collapsed="false" customWidth="true" hidden="false" outlineLevel="0" max="3" min="3" style="1" width="18.99"/>
    <col collapsed="false" customWidth="true" hidden="false" outlineLevel="0" max="4" min="4" style="1" width="22.42"/>
    <col collapsed="false" customWidth="true" hidden="false" outlineLevel="0" max="5" min="5" style="1" width="21.42"/>
    <col collapsed="false" customWidth="true" hidden="false" outlineLevel="0" max="6" min="6" style="1" width="17.7"/>
    <col collapsed="false" customWidth="true" hidden="false" outlineLevel="0" max="7" min="7" style="1" width="5.13"/>
    <col collapsed="false" customWidth="false" hidden="false" outlineLevel="0" max="257" min="8" style="1" width="9.14"/>
  </cols>
  <sheetData>
    <row r="1" customFormat="false" ht="42" hidden="false" customHeight="tru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</row>
    <row r="3" customFormat="false" ht="15" hidden="false" customHeight="false" outlineLevel="0" collapsed="false">
      <c r="A3" s="4"/>
      <c r="B3" s="5" t="s">
        <v>1</v>
      </c>
      <c r="C3" s="5"/>
      <c r="D3" s="5"/>
      <c r="E3" s="5"/>
      <c r="F3" s="5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</row>
    <row r="5" customFormat="false" ht="15" hidden="false" customHeight="true" outlineLevel="0" collapsed="false">
      <c r="A5" s="6" t="s">
        <v>2</v>
      </c>
      <c r="B5" s="6" t="s">
        <v>3</v>
      </c>
      <c r="C5" s="7" t="s">
        <v>4</v>
      </c>
      <c r="D5" s="8" t="s">
        <v>5</v>
      </c>
      <c r="E5" s="8"/>
      <c r="F5" s="8"/>
    </row>
    <row r="6" customFormat="false" ht="15.75" hidden="false" customHeight="true" outlineLevel="0" collapsed="false">
      <c r="A6" s="6"/>
      <c r="B6" s="6"/>
      <c r="C6" s="7"/>
      <c r="D6" s="8" t="s">
        <v>6</v>
      </c>
      <c r="E6" s="8"/>
      <c r="F6" s="8"/>
    </row>
    <row r="7" customFormat="false" ht="61.5" hidden="false" customHeight="true" outlineLevel="0" collapsed="false">
      <c r="A7" s="6"/>
      <c r="B7" s="6"/>
      <c r="C7" s="7"/>
      <c r="D7" s="9" t="s">
        <v>7</v>
      </c>
      <c r="E7" s="10" t="s">
        <v>8</v>
      </c>
      <c r="F7" s="11" t="s">
        <v>9</v>
      </c>
    </row>
    <row r="8" customFormat="false" ht="34.5" hidden="false" customHeight="true" outlineLevel="0" collapsed="false">
      <c r="A8" s="12" t="s">
        <v>10</v>
      </c>
      <c r="B8" s="13" t="s">
        <v>11</v>
      </c>
      <c r="C8" s="14" t="n">
        <v>419</v>
      </c>
      <c r="D8" s="15" t="n">
        <f aca="false">C8*35.29</f>
        <v>14786.51</v>
      </c>
      <c r="E8" s="16" t="n">
        <f aca="false">D8*17.19/100</f>
        <v>2541.801069</v>
      </c>
      <c r="F8" s="17" t="n">
        <f aca="false">D8*2.45/100</f>
        <v>362.269495</v>
      </c>
      <c r="G8" s="18"/>
      <c r="I8" s="18"/>
    </row>
    <row r="9" customFormat="false" ht="31.5" hidden="false" customHeight="true" outlineLevel="0" collapsed="false">
      <c r="A9" s="19" t="s">
        <v>12</v>
      </c>
      <c r="B9" s="20" t="s">
        <v>13</v>
      </c>
      <c r="C9" s="14" t="n">
        <v>170</v>
      </c>
      <c r="D9" s="15" t="n">
        <f aca="false">C9*35.29</f>
        <v>5999.3</v>
      </c>
      <c r="E9" s="16" t="n">
        <f aca="false">D9*17.19/100</f>
        <v>1031.27967</v>
      </c>
      <c r="F9" s="17" t="n">
        <f aca="false">D9*2.45/100</f>
        <v>146.98285</v>
      </c>
      <c r="G9" s="18"/>
    </row>
    <row r="10" customFormat="false" ht="31.5" hidden="false" customHeight="true" outlineLevel="0" collapsed="false">
      <c r="A10" s="12" t="n">
        <v>3</v>
      </c>
      <c r="B10" s="21" t="s">
        <v>14</v>
      </c>
      <c r="C10" s="22" t="n">
        <v>105</v>
      </c>
      <c r="D10" s="15" t="n">
        <f aca="false">C10*35.29</f>
        <v>3705.45</v>
      </c>
      <c r="E10" s="16" t="n">
        <f aca="false">D10*17.19/100</f>
        <v>636.966855</v>
      </c>
      <c r="F10" s="17" t="n">
        <f aca="false">D10*2.45/100</f>
        <v>90.783525</v>
      </c>
      <c r="G10" s="18"/>
    </row>
    <row r="11" customFormat="false" ht="30" hidden="false" customHeight="true" outlineLevel="0" collapsed="false">
      <c r="A11" s="19" t="n">
        <v>4</v>
      </c>
      <c r="B11" s="23" t="s">
        <v>15</v>
      </c>
      <c r="C11" s="22" t="n">
        <v>288</v>
      </c>
      <c r="D11" s="15" t="n">
        <f aca="false">C11*35.29</f>
        <v>10163.52</v>
      </c>
      <c r="E11" s="16" t="n">
        <f aca="false">D11*17.19/100</f>
        <v>1747.109088</v>
      </c>
      <c r="F11" s="17" t="n">
        <f aca="false">D11*2.45/100</f>
        <v>249.00624</v>
      </c>
      <c r="G11" s="18"/>
      <c r="H11" s="24"/>
    </row>
    <row r="12" customFormat="false" ht="30" hidden="false" customHeight="true" outlineLevel="0" collapsed="false">
      <c r="A12" s="12" t="n">
        <v>5</v>
      </c>
      <c r="B12" s="25" t="s">
        <v>16</v>
      </c>
      <c r="C12" s="14" t="n">
        <v>90</v>
      </c>
      <c r="D12" s="15" t="n">
        <f aca="false">C12*35.29</f>
        <v>3176.1</v>
      </c>
      <c r="E12" s="16" t="n">
        <f aca="false">D12*17.19/100</f>
        <v>545.97159</v>
      </c>
      <c r="F12" s="17" t="n">
        <f aca="false">D12*2.45/100</f>
        <v>77.81445</v>
      </c>
      <c r="G12" s="18"/>
      <c r="J12" s="4"/>
    </row>
    <row r="13" customFormat="false" ht="32.25" hidden="false" customHeight="true" outlineLevel="0" collapsed="false">
      <c r="A13" s="12" t="n">
        <v>6</v>
      </c>
      <c r="B13" s="25" t="s">
        <v>17</v>
      </c>
      <c r="C13" s="14" t="n">
        <v>50</v>
      </c>
      <c r="D13" s="15" t="n">
        <f aca="false">C13*35.29</f>
        <v>1764.5</v>
      </c>
      <c r="E13" s="16" t="n">
        <f aca="false">D13*17.19/100</f>
        <v>303.31755</v>
      </c>
      <c r="F13" s="17" t="n">
        <f aca="false">D13*2.45/100</f>
        <v>43.23025</v>
      </c>
      <c r="G13" s="18"/>
    </row>
    <row r="14" customFormat="false" ht="39.75" hidden="false" customHeight="true" outlineLevel="0" collapsed="false">
      <c r="A14" s="26" t="s">
        <v>18</v>
      </c>
      <c r="B14" s="26"/>
      <c r="C14" s="27" t="n">
        <f aca="false">SUM(C8:C13)</f>
        <v>1122</v>
      </c>
      <c r="D14" s="28" t="n">
        <f aca="false">SUM(D8:D13)</f>
        <v>39595.38</v>
      </c>
      <c r="E14" s="29" t="n">
        <f aca="false">SUM(E8:E13)</f>
        <v>6806.445822</v>
      </c>
      <c r="F14" s="30" t="n">
        <f aca="false">D14*2.45/100</f>
        <v>970.08681</v>
      </c>
      <c r="G14" s="31"/>
    </row>
  </sheetData>
  <mergeCells count="8">
    <mergeCell ref="C1:G1"/>
    <mergeCell ref="B3:F3"/>
    <mergeCell ref="A5:A7"/>
    <mergeCell ref="B5:B7"/>
    <mergeCell ref="C5:C7"/>
    <mergeCell ref="D5:F5"/>
    <mergeCell ref="D6:F6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28"/>
    <col collapsed="false" customWidth="true" hidden="false" outlineLevel="0" max="3" min="3" style="0" width="17.14"/>
    <col collapsed="false" customWidth="true" hidden="false" outlineLevel="0" max="4" min="4" style="0" width="21.56"/>
    <col collapsed="false" customWidth="true" hidden="false" outlineLevel="0" max="5" min="5" style="0" width="20.85"/>
    <col collapsed="false" customWidth="true" hidden="false" outlineLevel="0" max="6" min="6" style="0" width="23.85"/>
    <col collapsed="false" customWidth="true" hidden="false" outlineLevel="0" max="7" min="7" style="0" width="11.42"/>
  </cols>
  <sheetData>
    <row r="1" customFormat="false" ht="45.75" hidden="false" customHeight="true" outlineLevel="0" collapsed="false">
      <c r="A1" s="2" t="s">
        <v>19</v>
      </c>
      <c r="B1" s="2"/>
      <c r="C1" s="3" t="s">
        <v>20</v>
      </c>
      <c r="D1" s="3"/>
      <c r="E1" s="3"/>
      <c r="F1" s="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</row>
    <row r="3" customFormat="false" ht="15" hidden="false" customHeight="false" outlineLevel="0" collapsed="false">
      <c r="A3" s="32"/>
      <c r="B3" s="5" t="s">
        <v>21</v>
      </c>
      <c r="C3" s="5"/>
      <c r="D3" s="5"/>
      <c r="E3" s="5"/>
      <c r="F3" s="5"/>
    </row>
    <row r="4" customFormat="false" ht="13.5" hidden="false" customHeight="false" outlineLevel="0" collapsed="false">
      <c r="A4" s="32"/>
      <c r="B4" s="32"/>
      <c r="C4" s="32"/>
      <c r="D4" s="32"/>
      <c r="E4" s="32"/>
      <c r="F4" s="32"/>
    </row>
    <row r="5" customFormat="false" ht="15.75" hidden="false" customHeight="true" outlineLevel="0" collapsed="false">
      <c r="A5" s="6" t="s">
        <v>2</v>
      </c>
      <c r="B5" s="6" t="s">
        <v>3</v>
      </c>
      <c r="C5" s="7" t="s">
        <v>4</v>
      </c>
      <c r="D5" s="33" t="s">
        <v>5</v>
      </c>
      <c r="E5" s="33"/>
      <c r="F5" s="33"/>
    </row>
    <row r="6" customFormat="false" ht="15.75" hidden="false" customHeight="true" outlineLevel="0" collapsed="false">
      <c r="A6" s="6"/>
      <c r="B6" s="6"/>
      <c r="C6" s="7"/>
      <c r="D6" s="33" t="s">
        <v>6</v>
      </c>
      <c r="E6" s="33"/>
      <c r="F6" s="33"/>
    </row>
    <row r="7" customFormat="false" ht="60.75" hidden="false" customHeight="false" outlineLevel="0" collapsed="false">
      <c r="A7" s="6"/>
      <c r="B7" s="6"/>
      <c r="C7" s="7"/>
      <c r="D7" s="9" t="s">
        <v>7</v>
      </c>
      <c r="E7" s="10" t="s">
        <v>8</v>
      </c>
      <c r="F7" s="11" t="s">
        <v>22</v>
      </c>
      <c r="G7" s="34"/>
    </row>
    <row r="8" customFormat="false" ht="33.75" hidden="false" customHeight="true" outlineLevel="0" collapsed="false">
      <c r="A8" s="35" t="s">
        <v>10</v>
      </c>
      <c r="B8" s="21" t="s">
        <v>11</v>
      </c>
      <c r="C8" s="36" t="n">
        <v>591</v>
      </c>
      <c r="D8" s="15" t="n">
        <f aca="false">C8*35.29</f>
        <v>20856.39</v>
      </c>
      <c r="E8" s="16" t="n">
        <f aca="false">D8*17.19/100</f>
        <v>3585.213441</v>
      </c>
      <c r="F8" s="17" t="n">
        <f aca="false">D8*2.45/100</f>
        <v>510.981555</v>
      </c>
      <c r="G8" s="34"/>
      <c r="H8" s="37"/>
    </row>
    <row r="9" customFormat="false" ht="33.75" hidden="false" customHeight="true" outlineLevel="0" collapsed="false">
      <c r="A9" s="19" t="s">
        <v>12</v>
      </c>
      <c r="B9" s="20" t="s">
        <v>23</v>
      </c>
      <c r="C9" s="36" t="n">
        <v>235</v>
      </c>
      <c r="D9" s="15" t="n">
        <f aca="false">C9*35.29</f>
        <v>8293.15</v>
      </c>
      <c r="E9" s="16" t="n">
        <f aca="false">D9*17.19/100</f>
        <v>1425.592485</v>
      </c>
      <c r="F9" s="17" t="n">
        <f aca="false">D9*2.45/100</f>
        <v>203.182175</v>
      </c>
      <c r="G9" s="34"/>
    </row>
    <row r="10" customFormat="false" ht="33.75" hidden="false" customHeight="true" outlineLevel="0" collapsed="false">
      <c r="A10" s="12" t="n">
        <v>3</v>
      </c>
      <c r="B10" s="21" t="s">
        <v>14</v>
      </c>
      <c r="C10" s="36" t="n">
        <v>177</v>
      </c>
      <c r="D10" s="15" t="n">
        <f aca="false">C10*35.29</f>
        <v>6246.33</v>
      </c>
      <c r="E10" s="16" t="n">
        <f aca="false">D10*17.19/100</f>
        <v>1073.744127</v>
      </c>
      <c r="F10" s="17" t="n">
        <f aca="false">D10*2.45/100</f>
        <v>153.035085</v>
      </c>
      <c r="G10" s="34"/>
    </row>
    <row r="11" customFormat="false" ht="32.25" hidden="false" customHeight="true" outlineLevel="0" collapsed="false">
      <c r="A11" s="19" t="n">
        <v>4</v>
      </c>
      <c r="B11" s="20" t="s">
        <v>15</v>
      </c>
      <c r="C11" s="36" t="n">
        <v>418</v>
      </c>
      <c r="D11" s="15" t="n">
        <f aca="false">C11*35.29</f>
        <v>14751.22</v>
      </c>
      <c r="E11" s="16" t="n">
        <f aca="false">D11*17.19/100</f>
        <v>2535.734718</v>
      </c>
      <c r="F11" s="17" t="n">
        <f aca="false">D11*2.45/100</f>
        <v>361.40489</v>
      </c>
      <c r="G11" s="38"/>
    </row>
    <row r="12" customFormat="false" ht="33" hidden="false" customHeight="true" outlineLevel="0" collapsed="false">
      <c r="A12" s="12" t="n">
        <v>5</v>
      </c>
      <c r="B12" s="21" t="s">
        <v>16</v>
      </c>
      <c r="C12" s="36" t="n">
        <v>150</v>
      </c>
      <c r="D12" s="15" t="n">
        <f aca="false">C12*35.29</f>
        <v>5293.5</v>
      </c>
      <c r="E12" s="16" t="n">
        <f aca="false">D12*17.19/100</f>
        <v>909.95265</v>
      </c>
      <c r="F12" s="17" t="n">
        <f aca="false">D12*2.45/100</f>
        <v>129.69075</v>
      </c>
      <c r="G12" s="34"/>
    </row>
    <row r="13" customFormat="false" ht="35.25" hidden="false" customHeight="true" outlineLevel="0" collapsed="false">
      <c r="A13" s="19" t="n">
        <v>6</v>
      </c>
      <c r="B13" s="20" t="s">
        <v>24</v>
      </c>
      <c r="C13" s="36" t="n">
        <v>75</v>
      </c>
      <c r="D13" s="15" t="n">
        <f aca="false">C13*35.29</f>
        <v>2646.75</v>
      </c>
      <c r="E13" s="16" t="n">
        <f aca="false">D13*17.19/100</f>
        <v>454.976325</v>
      </c>
      <c r="F13" s="17" t="n">
        <f aca="false">D13*2.45/100</f>
        <v>64.845375</v>
      </c>
      <c r="G13" s="34"/>
    </row>
    <row r="14" customFormat="false" ht="38.25" hidden="false" customHeight="true" outlineLevel="0" collapsed="false">
      <c r="A14" s="39" t="s">
        <v>18</v>
      </c>
      <c r="B14" s="39"/>
      <c r="C14" s="40" t="n">
        <f aca="false">SUM(C8:C13)</f>
        <v>1646</v>
      </c>
      <c r="D14" s="28" t="n">
        <f aca="false">SUM(D8:D13)</f>
        <v>58087.34</v>
      </c>
      <c r="E14" s="29" t="n">
        <f aca="false">SUM(E8:E13)</f>
        <v>9985.213746</v>
      </c>
      <c r="F14" s="30" t="n">
        <f aca="false">SUM(F8:F13)</f>
        <v>1423.13983</v>
      </c>
      <c r="G14" s="34"/>
    </row>
  </sheetData>
  <mergeCells count="8">
    <mergeCell ref="C1:F1"/>
    <mergeCell ref="B3:F3"/>
    <mergeCell ref="A5:A7"/>
    <mergeCell ref="B5:B7"/>
    <mergeCell ref="C5:C7"/>
    <mergeCell ref="D5:F5"/>
    <mergeCell ref="D6:F6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5:25:59Z</dcterms:created>
  <dc:creator>ewa</dc:creator>
  <dc:description/>
  <dc:language>en-US</dc:language>
  <cp:lastModifiedBy>ewa</cp:lastModifiedBy>
  <cp:lastPrinted>2015-10-22T11:50:00Z</cp:lastPrinted>
  <dcterms:modified xsi:type="dcterms:W3CDTF">2015-10-23T05:25:59Z</dcterms:modified>
  <cp:revision>0</cp:revision>
  <dc:subject/>
  <dc:title/>
</cp:coreProperties>
</file>